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266514"/>
        <c:axId val="6563330"/>
      </c:barChart>
      <c:catAx>
        <c:axId val="79266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330"/>
        <c:crossesAt val="0"/>
        <c:auto val="1"/>
        <c:lblAlgn val="ctr"/>
        <c:lblOffset val="100"/>
        <c:noMultiLvlLbl val="0"/>
      </c:catAx>
      <c:valAx>
        <c:axId val="6563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5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216291"/>
        <c:axId val="63312875"/>
      </c:barChart>
      <c:catAx>
        <c:axId val="73216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2875"/>
        <c:crossesAt val="0"/>
        <c:auto val="1"/>
        <c:lblAlgn val="ctr"/>
        <c:lblOffset val="100"/>
        <c:noMultiLvlLbl val="0"/>
      </c:catAx>
      <c:valAx>
        <c:axId val="633128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721194"/>
        <c:axId val="23187311"/>
      </c:barChart>
      <c:catAx>
        <c:axId val="87721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311"/>
        <c:crossesAt val="0"/>
        <c:auto val="1"/>
        <c:lblAlgn val="ctr"/>
        <c:lblOffset val="100"/>
        <c:noMultiLvlLbl val="0"/>
      </c:catAx>
      <c:valAx>
        <c:axId val="231873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1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575007"/>
        <c:axId val="4238859"/>
      </c:barChart>
      <c:catAx>
        <c:axId val="83575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59"/>
        <c:crossesAt val="0"/>
        <c:auto val="1"/>
        <c:lblAlgn val="ctr"/>
        <c:lblOffset val="100"/>
        <c:noMultiLvlLbl val="0"/>
      </c:catAx>
      <c:valAx>
        <c:axId val="42388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5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32471"/>
        <c:axId val="76986157"/>
      </c:barChart>
      <c:catAx>
        <c:axId val="9532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157"/>
        <c:crossesAt val="0"/>
        <c:auto val="1"/>
        <c:lblAlgn val="ctr"/>
        <c:lblOffset val="100"/>
        <c:noMultiLvlLbl val="0"/>
      </c:catAx>
      <c:valAx>
        <c:axId val="769861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114270"/>
        <c:axId val="75817338"/>
      </c:barChart>
      <c:catAx>
        <c:axId val="44114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338"/>
        <c:crossesAt val="0"/>
        <c:auto val="1"/>
        <c:lblAlgn val="ctr"/>
        <c:lblOffset val="100"/>
        <c:noMultiLvlLbl val="0"/>
      </c:catAx>
      <c:valAx>
        <c:axId val="758173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4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057487"/>
        <c:axId val="51888556"/>
      </c:barChart>
      <c:catAx>
        <c:axId val="46057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8556"/>
        <c:crossesAt val="0"/>
        <c:auto val="1"/>
        <c:lblAlgn val="ctr"/>
        <c:lblOffset val="100"/>
        <c:noMultiLvlLbl val="0"/>
      </c:catAx>
      <c:valAx>
        <c:axId val="518885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7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669089"/>
        <c:axId val="22246691"/>
      </c:barChart>
      <c:catAx>
        <c:axId val="92669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6691"/>
        <c:crossesAt val="0"/>
        <c:auto val="1"/>
        <c:lblAlgn val="ctr"/>
        <c:lblOffset val="100"/>
        <c:noMultiLvlLbl val="0"/>
      </c:catAx>
      <c:valAx>
        <c:axId val="222466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