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1437"/>
        <c:axId val="54704131"/>
      </c:scatterChart>
      <c:valAx>
        <c:axId val="9961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131"/>
        <c:crossesAt val="0"/>
        <c:crossBetween val="midCat"/>
      </c:valAx>
      <c:valAx>
        <c:axId val="54704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44992"/>
        <c:axId val="80784397"/>
      </c:scatterChart>
      <c:valAx>
        <c:axId val="20144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397"/>
        <c:crossesAt val="0"/>
        <c:crossBetween val="midCat"/>
      </c:valAx>
      <c:valAx>
        <c:axId val="8078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