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11831"/>
        <c:axId val="97485058"/>
      </c:scatterChart>
      <c:valAx>
        <c:axId val="41911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58"/>
        <c:crossesAt val="0"/>
        <c:crossBetween val="midCat"/>
      </c:valAx>
      <c:valAx>
        <c:axId val="9748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5747"/>
        <c:axId val="45763086"/>
      </c:scatterChart>
      <c:valAx>
        <c:axId val="38755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086"/>
        <c:crossesAt val="0"/>
        <c:crossBetween val="midCat"/>
      </c:valAx>
      <c:valAx>
        <c:axId val="4576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9131"/>
        <c:axId val="42411182"/>
      </c:scatterChart>
      <c:valAx>
        <c:axId val="73199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82"/>
        <c:crossesAt val="0"/>
        <c:crossBetween val="midCat"/>
      </c:valAx>
      <c:valAx>
        <c:axId val="4241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2351"/>
        <c:axId val="69580388"/>
      </c:scatterChart>
      <c:valAx>
        <c:axId val="39792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88"/>
        <c:crossesAt val="0"/>
        <c:crossBetween val="midCat"/>
      </c:valAx>
      <c:valAx>
        <c:axId val="6958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5009"/>
        <c:axId val="52319800"/>
      </c:scatterChart>
      <c:valAx>
        <c:axId val="75555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800"/>
        <c:crossesAt val="0"/>
        <c:crossBetween val="midCat"/>
      </c:valAx>
      <c:valAx>
        <c:axId val="5231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231"/>
        <c:axId val="27808819"/>
      </c:scatterChart>
      <c:valAx>
        <c:axId val="5498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19"/>
        <c:crossesAt val="0"/>
        <c:crossBetween val="midCat"/>
      </c:valAx>
      <c:valAx>
        <c:axId val="2780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44256"/>
        <c:axId val="40526364"/>
      </c:scatterChart>
      <c:valAx>
        <c:axId val="64644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364"/>
        <c:crossesAt val="0"/>
        <c:crossBetween val="midCat"/>
      </c:valAx>
      <c:valAx>
        <c:axId val="4052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21174"/>
        <c:axId val="18373025"/>
      </c:scatterChart>
      <c:valAx>
        <c:axId val="12121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25"/>
        <c:crossesAt val="0"/>
        <c:crossBetween val="midCat"/>
      </c:valAx>
      <c:valAx>
        <c:axId val="18373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8279"/>
        <c:axId val="78323097"/>
      </c:scatterChart>
      <c:valAx>
        <c:axId val="1968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97"/>
        <c:crossesAt val="0"/>
        <c:crossBetween val="midCat"/>
      </c:valAx>
      <c:valAx>
        <c:axId val="7832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5300"/>
        <c:axId val="81958895"/>
      </c:scatterChart>
      <c:valAx>
        <c:axId val="80125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895"/>
        <c:crossesAt val="0"/>
        <c:crossBetween val="midCat"/>
      </c:valAx>
      <c:valAx>
        <c:axId val="8195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1670"/>
        <c:axId val="39436358"/>
      </c:scatterChart>
      <c:valAx>
        <c:axId val="74161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58"/>
        <c:crossesAt val="0"/>
        <c:crossBetween val="midCat"/>
      </c:valAx>
      <c:valAx>
        <c:axId val="3943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43352"/>
        <c:axId val="51728747"/>
      </c:scatterChart>
      <c:valAx>
        <c:axId val="85343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747"/>
        <c:crossesAt val="0"/>
        <c:crossBetween val="midCat"/>
      </c:valAx>
      <c:valAx>
        <c:axId val="5172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