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50840"/>
        <c:axId val="53044387"/>
      </c:scatterChart>
      <c:valAx>
        <c:axId val="43550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87"/>
        <c:crossesAt val="0"/>
        <c:crossBetween val="midCat"/>
      </c:valAx>
      <c:valAx>
        <c:axId val="53044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8209"/>
        <c:axId val="61549141"/>
      </c:scatterChart>
      <c:valAx>
        <c:axId val="39078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141"/>
        <c:crossesAt val="0"/>
        <c:crossBetween val="midCat"/>
      </c:valAx>
      <c:valAx>
        <c:axId val="6154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58275"/>
        <c:axId val="41049682"/>
      </c:scatterChart>
      <c:valAx>
        <c:axId val="258582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82"/>
        <c:crossesAt val="0"/>
        <c:crossBetween val="midCat"/>
      </c:valAx>
      <c:valAx>
        <c:axId val="4104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8785"/>
        <c:axId val="77974221"/>
      </c:scatterChart>
      <c:valAx>
        <c:axId val="38328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221"/>
        <c:crossesAt val="0"/>
        <c:crossBetween val="midCat"/>
      </c:valAx>
      <c:valAx>
        <c:axId val="7797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2979"/>
        <c:axId val="21565388"/>
      </c:scatterChart>
      <c:valAx>
        <c:axId val="44572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388"/>
        <c:crossesAt val="0"/>
        <c:crossBetween val="midCat"/>
      </c:valAx>
      <c:valAx>
        <c:axId val="2156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1188"/>
        <c:axId val="32952450"/>
      </c:scatterChart>
      <c:valAx>
        <c:axId val="79621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50"/>
        <c:crossesAt val="0"/>
        <c:crossBetween val="midCat"/>
      </c:valAx>
      <c:valAx>
        <c:axId val="3295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2480"/>
        <c:axId val="29538443"/>
      </c:scatterChart>
      <c:valAx>
        <c:axId val="27072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43"/>
        <c:crossesAt val="0"/>
        <c:crossBetween val="midCat"/>
      </c:valAx>
      <c:valAx>
        <c:axId val="2953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3781"/>
        <c:axId val="42624821"/>
      </c:scatterChart>
      <c:valAx>
        <c:axId val="767737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21"/>
        <c:crossesAt val="0"/>
        <c:crossBetween val="midCat"/>
      </c:valAx>
      <c:valAx>
        <c:axId val="4262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54982"/>
        <c:axId val="44819043"/>
      </c:scatterChart>
      <c:valAx>
        <c:axId val="67854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043"/>
        <c:crossesAt val="0"/>
        <c:crossBetween val="midCat"/>
      </c:valAx>
      <c:valAx>
        <c:axId val="4481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2148"/>
        <c:axId val="79478976"/>
      </c:scatterChart>
      <c:valAx>
        <c:axId val="57542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976"/>
        <c:crossesAt val="0"/>
        <c:crossBetween val="midCat"/>
      </c:valAx>
      <c:valAx>
        <c:axId val="7947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58329"/>
        <c:axId val="96489455"/>
      </c:scatterChart>
      <c:valAx>
        <c:axId val="50458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55"/>
        <c:crossesAt val="0"/>
        <c:crossBetween val="midCat"/>
      </c:valAx>
      <c:valAx>
        <c:axId val="9648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54208"/>
        <c:axId val="79179194"/>
      </c:scatterChart>
      <c:valAx>
        <c:axId val="19754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194"/>
        <c:crossesAt val="0"/>
        <c:crossBetween val="midCat"/>
      </c:valAx>
      <c:valAx>
        <c:axId val="7917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