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74483"/>
        <c:axId val="49293024"/>
      </c:scatterChart>
      <c:valAx>
        <c:axId val="16744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024"/>
        <c:crossesAt val="0"/>
        <c:crossBetween val="midCat"/>
      </c:valAx>
      <c:valAx>
        <c:axId val="49293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39857"/>
        <c:axId val="55584030"/>
      </c:scatterChart>
      <c:valAx>
        <c:axId val="564398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030"/>
        <c:crossesAt val="0"/>
        <c:crossBetween val="midCat"/>
      </c:valAx>
      <c:valAx>
        <c:axId val="55584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55449"/>
        <c:axId val="95364366"/>
      </c:scatterChart>
      <c:valAx>
        <c:axId val="512554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366"/>
        <c:crossesAt val="0"/>
        <c:crossBetween val="midCat"/>
      </c:valAx>
      <c:valAx>
        <c:axId val="95364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4264"/>
        <c:axId val="50222398"/>
      </c:scatterChart>
      <c:valAx>
        <c:axId val="54842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398"/>
        <c:crossesAt val="0"/>
        <c:crossBetween val="midCat"/>
      </c:valAx>
      <c:valAx>
        <c:axId val="50222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7848"/>
        <c:axId val="5997263"/>
      </c:scatterChart>
      <c:valAx>
        <c:axId val="23778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63"/>
        <c:crossesAt val="0"/>
        <c:crossBetween val="midCat"/>
      </c:valAx>
      <c:valAx>
        <c:axId val="5997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49270"/>
        <c:axId val="78741853"/>
      </c:scatterChart>
      <c:valAx>
        <c:axId val="641492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853"/>
        <c:crossesAt val="0"/>
        <c:crossBetween val="midCat"/>
      </c:valAx>
      <c:valAx>
        <c:axId val="78741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30585"/>
        <c:axId val="3782725"/>
      </c:scatterChart>
      <c:valAx>
        <c:axId val="121305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25"/>
        <c:crossesAt val="0"/>
        <c:crossBetween val="midCat"/>
      </c:valAx>
      <c:valAx>
        <c:axId val="3782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54090"/>
        <c:axId val="6176799"/>
      </c:scatterChart>
      <c:valAx>
        <c:axId val="644540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99"/>
        <c:crossesAt val="0"/>
        <c:crossBetween val="midCat"/>
      </c:valAx>
      <c:valAx>
        <c:axId val="6176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03501"/>
        <c:axId val="56853929"/>
      </c:scatterChart>
      <c:valAx>
        <c:axId val="587035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929"/>
        <c:crossesAt val="0"/>
        <c:crossBetween val="midCat"/>
      </c:valAx>
      <c:valAx>
        <c:axId val="56853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24995"/>
        <c:axId val="17949469"/>
      </c:scatterChart>
      <c:valAx>
        <c:axId val="281249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469"/>
        <c:crossesAt val="0"/>
        <c:crossBetween val="midCat"/>
      </c:valAx>
      <c:valAx>
        <c:axId val="17949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66508"/>
        <c:axId val="99065646"/>
      </c:scatterChart>
      <c:valAx>
        <c:axId val="233665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646"/>
        <c:crossesAt val="0"/>
        <c:crossBetween val="midCat"/>
      </c:valAx>
      <c:valAx>
        <c:axId val="99065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882092"/>
        <c:axId val="52427236"/>
      </c:scatterChart>
      <c:valAx>
        <c:axId val="198820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236"/>
        <c:crossesAt val="0"/>
        <c:crossBetween val="midCat"/>
      </c:valAx>
      <c:valAx>
        <c:axId val="52427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