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533033"/>
        <c:axId val="73671628"/>
      </c:barChart>
      <c:catAx>
        <c:axId val="53533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671628"/>
        <c:crossesAt val="0"/>
        <c:auto val="1"/>
        <c:lblAlgn val="ctr"/>
        <c:lblOffset val="100"/>
        <c:noMultiLvlLbl val="0"/>
      </c:catAx>
      <c:valAx>
        <c:axId val="736716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330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959954"/>
        <c:axId val="18868062"/>
      </c:barChart>
      <c:catAx>
        <c:axId val="48959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868062"/>
        <c:crossesAt val="0"/>
        <c:auto val="1"/>
        <c:lblAlgn val="ctr"/>
        <c:lblOffset val="100"/>
        <c:noMultiLvlLbl val="0"/>
      </c:catAx>
      <c:valAx>
        <c:axId val="188680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9599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