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0849"/>
        <c:axId val="62360873"/>
      </c:lineChart>
      <c:catAx>
        <c:axId val="1941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73"/>
        <c:crossesAt val="0"/>
        <c:auto val="1"/>
        <c:lblAlgn val="ctr"/>
        <c:lblOffset val="100"/>
        <c:noMultiLvlLbl val="0"/>
      </c:catAx>
      <c:valAx>
        <c:axId val="623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5871"/>
        <c:axId val="98626727"/>
      </c:lineChart>
      <c:catAx>
        <c:axId val="98895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27"/>
        <c:crossesAt val="0"/>
        <c:auto val="1"/>
        <c:lblAlgn val="ctr"/>
        <c:lblOffset val="100"/>
        <c:noMultiLvlLbl val="0"/>
      </c:catAx>
      <c:valAx>
        <c:axId val="986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67344"/>
        <c:axId val="66453944"/>
      </c:lineChart>
      <c:catAx>
        <c:axId val="6146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944"/>
        <c:crossesAt val="0"/>
        <c:auto val="1"/>
        <c:lblAlgn val="ctr"/>
        <c:lblOffset val="100"/>
        <c:noMultiLvlLbl val="0"/>
      </c:catAx>
      <c:valAx>
        <c:axId val="66453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23900"/>
        <c:axId val="19185989"/>
      </c:scatterChart>
      <c:valAx>
        <c:axId val="6142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89"/>
        <c:crossesAt val="0"/>
        <c:crossBetween val="midCat"/>
      </c:valAx>
      <c:valAx>
        <c:axId val="19185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9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34530"/>
        <c:axId val="27124152"/>
      </c:scatterChart>
      <c:valAx>
        <c:axId val="1603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52"/>
        <c:crossesAt val="0"/>
        <c:crossBetween val="midCat"/>
      </c:valAx>
      <c:valAx>
        <c:axId val="271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